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074414"/>
        <c:axId val="70595898"/>
      </c:barChart>
      <c:catAx>
        <c:axId val="57074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595898"/>
        <c:crossesAt val="0"/>
        <c:auto val="1"/>
        <c:lblAlgn val="ctr"/>
        <c:lblOffset val="100"/>
        <c:noMultiLvlLbl val="0"/>
      </c:catAx>
      <c:valAx>
        <c:axId val="705958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0744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294559"/>
        <c:axId val="4994430"/>
      </c:barChart>
      <c:catAx>
        <c:axId val="462945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94430"/>
        <c:crossesAt val="0"/>
        <c:auto val="1"/>
        <c:lblAlgn val="ctr"/>
        <c:lblOffset val="100"/>
        <c:noMultiLvlLbl val="0"/>
      </c:catAx>
      <c:valAx>
        <c:axId val="49944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2945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