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367882"/>
        <c:axId val="61634971"/>
      </c:barChart>
      <c:catAx>
        <c:axId val="3336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34971"/>
        <c:crossesAt val="0"/>
        <c:auto val="1"/>
        <c:lblAlgn val="ctr"/>
        <c:lblOffset val="100"/>
        <c:noMultiLvlLbl val="0"/>
      </c:catAx>
      <c:valAx>
        <c:axId val="616349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67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830715"/>
        <c:axId val="6400439"/>
      </c:barChart>
      <c:catAx>
        <c:axId val="4883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439"/>
        <c:crossesAt val="0"/>
        <c:auto val="1"/>
        <c:lblAlgn val="ctr"/>
        <c:lblOffset val="100"/>
        <c:noMultiLvlLbl val="0"/>
      </c:catAx>
      <c:valAx>
        <c:axId val="6400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0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344712"/>
        <c:axId val="93894163"/>
      </c:barChart>
      <c:catAx>
        <c:axId val="9534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94163"/>
        <c:crossesAt val="0"/>
        <c:auto val="1"/>
        <c:lblAlgn val="ctr"/>
        <c:lblOffset val="100"/>
        <c:noMultiLvlLbl val="0"/>
      </c:catAx>
      <c:valAx>
        <c:axId val="93894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44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03417"/>
        <c:axId val="3585055"/>
      </c:barChart>
      <c:catAx>
        <c:axId val="2060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5055"/>
        <c:crossesAt val="0"/>
        <c:auto val="1"/>
        <c:lblAlgn val="ctr"/>
        <c:lblOffset val="100"/>
        <c:noMultiLvlLbl val="0"/>
      </c:catAx>
      <c:valAx>
        <c:axId val="3585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03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192040"/>
        <c:axId val="33327466"/>
      </c:barChart>
      <c:catAx>
        <c:axId val="5219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27466"/>
        <c:crossesAt val="0"/>
        <c:auto val="1"/>
        <c:lblAlgn val="ctr"/>
        <c:lblOffset val="100"/>
        <c:noMultiLvlLbl val="0"/>
      </c:catAx>
      <c:valAx>
        <c:axId val="333274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92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438476"/>
        <c:axId val="60001854"/>
      </c:barChart>
      <c:catAx>
        <c:axId val="5343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1854"/>
        <c:crossesAt val="0"/>
        <c:auto val="1"/>
        <c:lblAlgn val="ctr"/>
        <c:lblOffset val="100"/>
        <c:noMultiLvlLbl val="0"/>
      </c:catAx>
      <c:valAx>
        <c:axId val="600018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38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201148"/>
        <c:axId val="73882652"/>
      </c:barChart>
      <c:catAx>
        <c:axId val="752011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882652"/>
        <c:crossesAt val="0"/>
        <c:auto val="1"/>
        <c:lblAlgn val="ctr"/>
        <c:lblOffset val="100"/>
        <c:noMultiLvlLbl val="0"/>
      </c:catAx>
      <c:valAx>
        <c:axId val="738826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011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