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15429"/>
        <c:axId val="25821542"/>
      </c:scatterChart>
      <c:valAx>
        <c:axId val="86615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542"/>
        <c:crossesAt val="0"/>
        <c:crossBetween val="midCat"/>
      </c:valAx>
      <c:valAx>
        <c:axId val="2582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60848"/>
        <c:axId val="10702964"/>
      </c:scatterChart>
      <c:valAx>
        <c:axId val="23860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964"/>
        <c:crossesAt val="0"/>
        <c:crossBetween val="midCat"/>
      </c:valAx>
      <c:valAx>
        <c:axId val="1070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