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5456"/>
        <c:axId val="49914896"/>
      </c:scatterChart>
      <c:valAx>
        <c:axId val="1685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896"/>
        <c:crossesAt val="0"/>
        <c:crossBetween val="midCat"/>
      </c:valAx>
      <c:valAx>
        <c:axId val="49914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84160"/>
        <c:axId val="86522854"/>
      </c:scatterChart>
      <c:valAx>
        <c:axId val="98284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854"/>
        <c:crossesAt val="0"/>
        <c:crossBetween val="midCat"/>
      </c:valAx>
      <c:valAx>
        <c:axId val="8652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