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55405"/>
        <c:axId val="35407786"/>
      </c:scatterChart>
      <c:valAx>
        <c:axId val="1025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786"/>
        <c:crossesAt val="0"/>
        <c:crossBetween val="midCat"/>
      </c:valAx>
      <c:valAx>
        <c:axId val="3540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93833"/>
        <c:axId val="19825018"/>
      </c:scatterChart>
      <c:valAx>
        <c:axId val="38993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18"/>
        <c:crossesAt val="0"/>
        <c:crossBetween val="midCat"/>
      </c:valAx>
      <c:valAx>
        <c:axId val="1982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