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377656"/>
        <c:axId val="69142047"/>
      </c:scatterChart>
      <c:valAx>
        <c:axId val="27377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047"/>
        <c:crossesAt val="0"/>
        <c:crossBetween val="midCat"/>
      </c:valAx>
      <c:valAx>
        <c:axId val="69142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245271"/>
        <c:axId val="94584886"/>
      </c:scatterChart>
      <c:valAx>
        <c:axId val="60245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886"/>
        <c:crossesAt val="0"/>
        <c:crossBetween val="midCat"/>
      </c:valAx>
      <c:valAx>
        <c:axId val="94584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