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703718"/>
        <c:axId val="37005300"/>
      </c:scatterChart>
      <c:valAx>
        <c:axId val="83703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300"/>
        <c:crossesAt val="0"/>
        <c:crossBetween val="midCat"/>
      </c:valAx>
      <c:valAx>
        <c:axId val="37005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410058"/>
        <c:axId val="34368473"/>
      </c:scatterChart>
      <c:valAx>
        <c:axId val="24410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473"/>
        <c:crossesAt val="0"/>
        <c:crossBetween val="midCat"/>
      </c:valAx>
      <c:valAx>
        <c:axId val="34368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